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4 год</t>
  </si>
  <si>
    <t xml:space="preserve"> Сводный расчет обеспеченности текущих обязательств бюджета района на 2024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5209,17 тыс. рублей (налоговые - 3172,67 т.р., неналоговые -40,00 т.р., дотация - 1996,50 т.р.);</t>
  </si>
  <si>
    <t xml:space="preserve">2. Предельный расчетный дефицит - 321,27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30,25 %;</t>
  </si>
  <si>
    <t xml:space="preserve"> - обеспечение других принятых к формированию бюджета расходов - 76,04 %;</t>
  </si>
  <si>
    <t xml:space="preserve"> - обеспечение принятых к формированию бюджета расходов на оплату дорожного фонда -34,87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0%; функц. Администрации - 0%; культура - 0 %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4212.73</v>
      </c>
      <c r="D12" s="10" t="n">
        <f aca="false">SUM(D13:D19)</f>
        <v>2541.27</v>
      </c>
      <c r="E12" s="10" t="n">
        <f aca="false">E13+E14</f>
        <v>64.8</v>
      </c>
      <c r="F12" s="10" t="n">
        <f aca="false">SUM(F13:F19)</f>
        <v>235.1</v>
      </c>
      <c r="G12" s="10" t="n">
        <f aca="false">SUM(G13:G20)</f>
        <v>1368.56</v>
      </c>
      <c r="H12" s="10" t="n">
        <f aca="false">SUM(H13:H19)</f>
        <v>3</v>
      </c>
      <c r="I12" s="10" t="n">
        <f aca="false">SUM(I13:I19)</f>
        <v>0</v>
      </c>
      <c r="J12" s="10" t="n">
        <f aca="false">K12+M12+L12+O12</f>
        <v>3298.6976179</v>
      </c>
      <c r="K12" s="10" t="n">
        <f aca="false">SUM(K13:K19)</f>
        <v>2396.5386579</v>
      </c>
      <c r="L12" s="10" t="n">
        <f aca="false">SUM(L13:L19)</f>
        <v>195.09696</v>
      </c>
      <c r="M12" s="10" t="n">
        <v>706.06</v>
      </c>
      <c r="N12" s="10" t="n">
        <f aca="false">N13</f>
        <v>0</v>
      </c>
      <c r="O12" s="10" t="n">
        <f aca="false">SUM(O13:O19)</f>
        <v>1.002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882.26</v>
      </c>
      <c r="D13" s="11" t="n">
        <v>857.46</v>
      </c>
      <c r="E13" s="11" t="n">
        <v>24.8</v>
      </c>
      <c r="F13" s="11"/>
      <c r="G13" s="11"/>
      <c r="H13" s="11"/>
      <c r="I13" s="11"/>
      <c r="J13" s="10" t="n">
        <f aca="false">SUM(K13:P13)</f>
        <v>857.46</v>
      </c>
      <c r="K13" s="10" t="n">
        <f aca="false">D13*100%</f>
        <v>857.46</v>
      </c>
      <c r="L13" s="10" t="n">
        <v>0</v>
      </c>
      <c r="M13" s="10" t="n">
        <f aca="false">F13*90%</f>
        <v>0</v>
      </c>
      <c r="N13" s="10" t="n">
        <v>0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685.99</v>
      </c>
      <c r="D14" s="11" t="n">
        <v>1485.39</v>
      </c>
      <c r="E14" s="11" t="n">
        <v>40</v>
      </c>
      <c r="F14" s="11"/>
      <c r="G14" s="11" t="n">
        <v>157.6</v>
      </c>
      <c r="H14" s="11" t="n">
        <v>3</v>
      </c>
      <c r="I14" s="11"/>
      <c r="J14" s="10" t="n">
        <v>1429.64</v>
      </c>
      <c r="K14" s="10" t="n">
        <f aca="false">D14*91.187%</f>
        <v>1354.4825793</v>
      </c>
      <c r="L14" s="10" t="n">
        <f aca="false">SUM(F14*100%)</f>
        <v>0</v>
      </c>
      <c r="M14" s="10" t="n">
        <f aca="false">SUM(G14*47.059%)</f>
        <v>74.164984</v>
      </c>
      <c r="N14" s="10" t="n">
        <f aca="false">SUM(H14*0%)</f>
        <v>0</v>
      </c>
      <c r="O14" s="10" t="n">
        <f aca="false">H14*33.4%</f>
        <v>1.002</v>
      </c>
      <c r="P14" s="10" t="n">
        <f aca="false">I14*100%</f>
        <v>0</v>
      </c>
    </row>
    <row r="15" customFormat="false" ht="15.75" hidden="false" customHeight="true" outlineLevel="0" collapsed="false">
      <c r="A15" s="12" t="s">
        <v>22</v>
      </c>
      <c r="B15" s="9" t="s">
        <v>20</v>
      </c>
      <c r="C15" s="11" t="n">
        <f aca="false">SUM(D15:I15)</f>
        <v>874</v>
      </c>
      <c r="D15" s="11"/>
      <c r="E15" s="11"/>
      <c r="F15" s="11"/>
      <c r="G15" s="11" t="n">
        <v>874</v>
      </c>
      <c r="H15" s="11"/>
      <c r="I15" s="11"/>
      <c r="J15" s="10" t="n">
        <f aca="false">SUM(K15:P15)</f>
        <v>304.90364</v>
      </c>
      <c r="K15" s="10" t="n">
        <f aca="false">D15*90%</f>
        <v>0</v>
      </c>
      <c r="L15" s="10" t="n">
        <f aca="false">SUM(F15*90%)</f>
        <v>0</v>
      </c>
      <c r="M15" s="10" t="n">
        <f aca="false">SUM(G15*34.886%)</f>
        <v>304.90364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2" t="s">
        <v>23</v>
      </c>
      <c r="B16" s="9" t="s">
        <v>20</v>
      </c>
      <c r="C16" s="11" t="n">
        <f aca="false">SUM(D16:I16)</f>
        <v>210.1</v>
      </c>
      <c r="D16" s="11"/>
      <c r="E16" s="11"/>
      <c r="F16" s="11" t="n">
        <v>210.1</v>
      </c>
      <c r="G16" s="11"/>
      <c r="H16" s="11"/>
      <c r="I16" s="11"/>
      <c r="J16" s="10" t="n">
        <f aca="false">SUM(K16:P16)</f>
        <v>170.09696</v>
      </c>
      <c r="K16" s="10" t="n">
        <f aca="false">D16*90%</f>
        <v>0</v>
      </c>
      <c r="L16" s="10" t="n">
        <f aca="false">SUM(F16*80.96%)</f>
        <v>170.0969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2" t="s">
        <v>24</v>
      </c>
      <c r="B17" s="9" t="s">
        <v>20</v>
      </c>
      <c r="C17" s="11" t="n">
        <f aca="false">SUM(D17:I17)</f>
        <v>198.42</v>
      </c>
      <c r="D17" s="11" t="n">
        <v>198.42</v>
      </c>
      <c r="E17" s="11"/>
      <c r="F17" s="11"/>
      <c r="G17" s="11" t="n">
        <v>0</v>
      </c>
      <c r="H17" s="11"/>
      <c r="I17" s="11"/>
      <c r="J17" s="10" t="n">
        <f aca="false">SUM(K17:P17)</f>
        <v>184.5960786</v>
      </c>
      <c r="K17" s="10" t="n">
        <f aca="false">D17*93.033%</f>
        <v>184.5960786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361.96</v>
      </c>
      <c r="D18" s="11"/>
      <c r="E18" s="11"/>
      <c r="F18" s="11" t="n">
        <v>25</v>
      </c>
      <c r="G18" s="11" t="n">
        <v>336.96</v>
      </c>
      <c r="H18" s="11"/>
      <c r="I18" s="11"/>
      <c r="J18" s="10" t="n">
        <f aca="false">SUM(K18:P18)</f>
        <v>352.002832</v>
      </c>
      <c r="K18" s="10" t="n">
        <f aca="false">D18*90%</f>
        <v>0</v>
      </c>
      <c r="L18" s="10" t="n">
        <f aca="false">SUM(F18*100%)</f>
        <v>25</v>
      </c>
      <c r="M18" s="10" t="n">
        <f aca="false">SUM(G18*97.045%)</f>
        <v>327.002832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2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1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3" t="s">
        <v>27</v>
      </c>
      <c r="B20" s="9" t="s">
        <v>20</v>
      </c>
      <c r="C20" s="11" t="n">
        <f aca="false">G20</f>
        <v>0</v>
      </c>
      <c r="D20" s="11"/>
      <c r="E20" s="11"/>
      <c r="F20" s="11"/>
      <c r="G20" s="11"/>
      <c r="H20" s="11"/>
      <c r="I20" s="11"/>
      <c r="J20" s="10" t="n">
        <f aca="false">M20</f>
        <v>0</v>
      </c>
      <c r="K20" s="10" t="n">
        <v>0</v>
      </c>
      <c r="L20" s="10" t="n">
        <v>0</v>
      </c>
      <c r="M20" s="10" t="n">
        <f aca="false">SUM(G20*100%)</f>
        <v>0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2407.46</v>
      </c>
      <c r="D21" s="11" t="n">
        <v>1317.11</v>
      </c>
      <c r="E21" s="11" t="n">
        <v>11.6</v>
      </c>
      <c r="F21" s="11" t="n">
        <v>66.2</v>
      </c>
      <c r="G21" s="11" t="n">
        <v>1008.85</v>
      </c>
      <c r="H21" s="11" t="n">
        <v>3.7</v>
      </c>
      <c r="I21" s="11" t="n">
        <v>0</v>
      </c>
      <c r="J21" s="10" t="n">
        <v>2231.74</v>
      </c>
      <c r="K21" s="10" t="n">
        <f aca="false">D21*100%</f>
        <v>1317.11</v>
      </c>
      <c r="L21" s="10" t="n">
        <f aca="false">SUM(F21*100%)</f>
        <v>66.2</v>
      </c>
      <c r="M21" s="10" t="n">
        <f aca="false">SUM(G21*84%)</f>
        <v>847.434</v>
      </c>
      <c r="N21" s="10" t="n">
        <v>0</v>
      </c>
      <c r="O21" s="10" t="n">
        <f aca="false">H21*27.1%</f>
        <v>1.0027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1"/>
      <c r="E22" s="11"/>
      <c r="F22" s="11"/>
      <c r="G22" s="11"/>
      <c r="H22" s="11"/>
      <c r="I22" s="11"/>
      <c r="J22" s="10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6620.19</v>
      </c>
      <c r="D23" s="10" t="n">
        <f aca="false">SUM(D12+D21+D22)</f>
        <v>3858.38</v>
      </c>
      <c r="E23" s="10" t="n">
        <f aca="false">SUM(E13:E22)</f>
        <v>76.4</v>
      </c>
      <c r="F23" s="10" t="n">
        <f aca="false">SUM(F12+F21+F22)</f>
        <v>301.3</v>
      </c>
      <c r="G23" s="10" t="n">
        <f aca="false">SUM(G12+G21+G22)</f>
        <v>2377.41</v>
      </c>
      <c r="H23" s="10" t="n">
        <f aca="false">SUM(H12+H21+H22)</f>
        <v>6.7</v>
      </c>
      <c r="I23" s="10" t="n">
        <f aca="false">SUM(I12+I21+I22)</f>
        <v>0</v>
      </c>
      <c r="J23" s="10" t="n">
        <f aca="false">SUM(J12+J21+J22)</f>
        <v>5530.4376179</v>
      </c>
      <c r="K23" s="10" t="n">
        <f aca="false">SUM(K12+K21+K22)</f>
        <v>3713.6486579</v>
      </c>
      <c r="L23" s="10" t="n">
        <f aca="false">SUM(L12+L21+L22)</f>
        <v>261.29696</v>
      </c>
      <c r="M23" s="10" t="n">
        <f aca="false">SUM(M12+M21+M22)</f>
        <v>1553.494</v>
      </c>
      <c r="N23" s="10" t="n">
        <v>0</v>
      </c>
      <c r="O23" s="10" t="n">
        <f aca="false">SUM(O12+O21+O22)</f>
        <v>2.0047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4" t="s">
        <v>34</v>
      </c>
      <c r="E28" s="14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4" t="s">
        <v>35</v>
      </c>
      <c r="E29" s="14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4" t="s">
        <v>36</v>
      </c>
      <c r="E30" s="14"/>
      <c r="F30" s="15"/>
      <c r="G30" s="15"/>
      <c r="H30" s="15"/>
      <c r="I30" s="15"/>
      <c r="J30" s="15"/>
      <c r="K30" s="15"/>
      <c r="L30" s="15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4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4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3-11-14T21:17:53Z</dcterms:modified>
  <cp:revision>0</cp:revision>
  <dc:subject/>
  <dc:title/>
</cp:coreProperties>
</file>